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75240"/>
        <c:axId val="87267928"/>
      </c:scatterChart>
      <c:valAx>
        <c:axId val="5157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928"/>
        <c:crossesAt val="0"/>
        <c:crossBetween val="midCat"/>
      </c:valAx>
      <c:valAx>
        <c:axId val="8726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41598"/>
        <c:axId val="410329"/>
      </c:scatterChart>
      <c:valAx>
        <c:axId val="8664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9"/>
        <c:crossesAt val="0"/>
        <c:crossBetween val="midCat"/>
      </c:valAx>
      <c:valAx>
        <c:axId val="41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87712"/>
        <c:axId val="4788538"/>
      </c:scatterChart>
      <c:valAx>
        <c:axId val="8048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38"/>
        <c:crossesAt val="0"/>
        <c:crossBetween val="midCat"/>
      </c:valAx>
      <c:valAx>
        <c:axId val="478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94246"/>
        <c:axId val="73574556"/>
      </c:scatterChart>
      <c:valAx>
        <c:axId val="4749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556"/>
        <c:crossesAt val="0"/>
        <c:crossBetween val="midCat"/>
      </c:valAx>
      <c:valAx>
        <c:axId val="7357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