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6068"/>
        <c:axId val="95318274"/>
      </c:barChart>
      <c:catAx>
        <c:axId val="699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74"/>
        <c:auto val="1"/>
        <c:lblAlgn val="ctr"/>
        <c:lblOffset val="100"/>
        <c:noMultiLvlLbl val="0"/>
      </c:catAx>
      <c:valAx>
        <c:axId val="953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4242"/>
        <c:axId val="7211398"/>
      </c:barChart>
      <c:catAx>
        <c:axId val="209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98"/>
        <c:auto val="1"/>
        <c:lblAlgn val="ctr"/>
        <c:lblOffset val="100"/>
        <c:noMultiLvlLbl val="0"/>
      </c:catAx>
      <c:valAx>
        <c:axId val="72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7865"/>
        <c:axId val="75815789"/>
      </c:barChart>
      <c:catAx>
        <c:axId val="720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789"/>
        <c:auto val="1"/>
        <c:lblAlgn val="ctr"/>
        <c:lblOffset val="100"/>
        <c:noMultiLvlLbl val="0"/>
      </c:catAx>
      <c:valAx>
        <c:axId val="758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7117"/>
        <c:axId val="93667504"/>
      </c:barChart>
      <c:catAx>
        <c:axId val="244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504"/>
        <c:auto val="1"/>
        <c:lblAlgn val="ctr"/>
        <c:lblOffset val="100"/>
        <c:noMultiLvlLbl val="0"/>
      </c:catAx>
      <c:valAx>
        <c:axId val="936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9989"/>
        <c:axId val="77856221"/>
      </c:barChart>
      <c:catAx>
        <c:axId val="78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21"/>
        <c:auto val="1"/>
        <c:lblAlgn val="ctr"/>
        <c:lblOffset val="100"/>
        <c:noMultiLvlLbl val="0"/>
      </c:catAx>
      <c:valAx>
        <c:axId val="778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7920"/>
        <c:axId val="47864534"/>
      </c:barChart>
      <c:catAx>
        <c:axId val="987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534"/>
        <c:auto val="1"/>
        <c:lblAlgn val="ctr"/>
        <c:lblOffset val="100"/>
        <c:noMultiLvlLbl val="0"/>
      </c:catAx>
      <c:valAx>
        <c:axId val="478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8797"/>
        <c:axId val="37034888"/>
      </c:barChart>
      <c:catAx>
        <c:axId val="604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88"/>
        <c:auto val="1"/>
        <c:lblAlgn val="ctr"/>
        <c:lblOffset val="100"/>
        <c:noMultiLvlLbl val="0"/>
      </c:catAx>
      <c:valAx>
        <c:axId val="370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0445"/>
        <c:axId val="79654692"/>
      </c:barChart>
      <c:catAx>
        <c:axId val="65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92"/>
        <c:auto val="1"/>
        <c:lblAlgn val="ctr"/>
        <c:lblOffset val="100"/>
        <c:noMultiLvlLbl val="0"/>
      </c:catAx>
      <c:valAx>
        <c:axId val="796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01180"/>
        <c:axId val="32965045"/>
      </c:barChart>
      <c:catAx>
        <c:axId val="342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45"/>
        <c:auto val="1"/>
        <c:lblAlgn val="ctr"/>
        <c:lblOffset val="100"/>
        <c:noMultiLvlLbl val="0"/>
      </c:catAx>
      <c:valAx>
        <c:axId val="329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133"/>
        <c:axId val="31061055"/>
      </c:barChart>
      <c:catAx>
        <c:axId val="91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055"/>
        <c:auto val="1"/>
        <c:lblAlgn val="ctr"/>
        <c:lblOffset val="100"/>
        <c:noMultiLvlLbl val="0"/>
      </c:catAx>
      <c:valAx>
        <c:axId val="310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54805"/>
        <c:axId val="53672565"/>
      </c:barChart>
      <c:catAx>
        <c:axId val="329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565"/>
        <c:auto val="1"/>
        <c:lblAlgn val="ctr"/>
        <c:lblOffset val="100"/>
        <c:noMultiLvlLbl val="0"/>
      </c:catAx>
      <c:valAx>
        <c:axId val="536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8074"/>
        <c:axId val="600954"/>
      </c:barChart>
      <c:catAx>
        <c:axId val="275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"/>
        <c:auto val="1"/>
        <c:lblAlgn val="ctr"/>
        <c:lblOffset val="100"/>
        <c:noMultiLvlLbl val="0"/>
      </c:catAx>
      <c:valAx>
        <c:axId val="6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9891"/>
        <c:axId val="50303405"/>
      </c:barChart>
      <c:catAx>
        <c:axId val="542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405"/>
        <c:auto val="1"/>
        <c:lblAlgn val="ctr"/>
        <c:lblOffset val="100"/>
        <c:noMultiLvlLbl val="0"/>
      </c:catAx>
      <c:valAx>
        <c:axId val="503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7239"/>
        <c:axId val="49298042"/>
      </c:barChart>
      <c:catAx>
        <c:axId val="391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042"/>
        <c:auto val="1"/>
        <c:lblAlgn val="ctr"/>
        <c:lblOffset val="100"/>
        <c:noMultiLvlLbl val="0"/>
      </c:catAx>
      <c:valAx>
        <c:axId val="492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03531"/>
        <c:axId val="43692804"/>
      </c:barChart>
      <c:catAx>
        <c:axId val="200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04"/>
        <c:auto val="1"/>
        <c:lblAlgn val="ctr"/>
        <c:lblOffset val="100"/>
        <c:noMultiLvlLbl val="0"/>
      </c:catAx>
      <c:valAx>
        <c:axId val="436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77127"/>
        <c:axId val="8739067"/>
      </c:barChart>
      <c:catAx>
        <c:axId val="507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7"/>
        <c:auto val="1"/>
        <c:lblAlgn val="ctr"/>
        <c:lblOffset val="100"/>
        <c:noMultiLvlLbl val="0"/>
      </c:catAx>
      <c:valAx>
        <c:axId val="87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43966"/>
        <c:axId val="3549433"/>
      </c:barChart>
      <c:catAx>
        <c:axId val="362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33"/>
        <c:auto val="1"/>
        <c:lblAlgn val="ctr"/>
        <c:lblOffset val="100"/>
        <c:noMultiLvlLbl val="0"/>
      </c:catAx>
      <c:valAx>
        <c:axId val="35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1261"/>
        <c:axId val="17513248"/>
      </c:barChart>
      <c:catAx>
        <c:axId val="254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48"/>
        <c:auto val="1"/>
        <c:lblAlgn val="ctr"/>
        <c:lblOffset val="100"/>
        <c:noMultiLvlLbl val="0"/>
      </c:catAx>
      <c:valAx>
        <c:axId val="175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