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18412170"/>
        <c:axId val="25278563"/>
      </c:scatterChart>
      <c:valAx>
        <c:axId val="1841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63"/>
        <c:crossesAt val="0"/>
        <c:crossBetween val="midCat"/>
      </c:valAx>
      <c:valAx>
        <c:axId val="252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16101377"/>
        <c:axId val="43716115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94367563"/>
        <c:axId val="75455694"/>
      </c:scatterChart>
      <c:valAx>
        <c:axId val="161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115"/>
        <c:crossesAt val="0"/>
        <c:crossBetween val="midCat"/>
      </c:valAx>
      <c:valAx>
        <c:axId val="437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377"/>
        <c:crossesAt val="0"/>
        <c:crossBetween val="midCat"/>
      </c:valAx>
      <c:valAx>
        <c:axId val="94367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94"/>
        <c:crossBetween val="midCat"/>
      </c:valAx>
      <c:valAx>
        <c:axId val="75455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13992071"/>
        <c:axId val="70295786"/>
      </c:scatterChart>
      <c:valAx>
        <c:axId val="1399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786"/>
        <c:crossesAt val="0"/>
        <c:crossBetween val="midCat"/>
      </c:valAx>
      <c:valAx>
        <c:axId val="702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2885"/>
        <c:axId val="45893788"/>
      </c:lineChart>
      <c:catAx>
        <c:axId val="226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788"/>
        <c:crossesAt val="0"/>
        <c:auto val="1"/>
        <c:lblAlgn val="ctr"/>
        <c:lblOffset val="100"/>
        <c:noMultiLvlLbl val="0"/>
      </c:catAx>
      <c:valAx>
        <c:axId val="458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41653547"/>
        <c:axId val="76968353"/>
      </c:scatterChart>
      <c:valAx>
        <c:axId val="416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353"/>
        <c:crossesAt val="0"/>
        <c:crossBetween val="midCat"/>
      </c:valAx>
      <c:valAx>
        <c:axId val="769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67826462"/>
        <c:axId val="51996456"/>
      </c:scatterChart>
      <c:valAx>
        <c:axId val="6782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56"/>
        <c:crossesAt val="0"/>
        <c:crossBetween val="midCat"/>
      </c:valAx>
      <c:valAx>
        <c:axId val="519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4090"/>
        <c:axId val="52022038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1138"/>
        <c:axId val="20916528"/>
      </c:lineChart>
      <c:catAx>
        <c:axId val="7317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038"/>
        <c:crossesAt val="0"/>
        <c:auto val="1"/>
        <c:lblAlgn val="ctr"/>
        <c:lblOffset val="100"/>
        <c:noMultiLvlLbl val="0"/>
      </c:catAx>
      <c:valAx>
        <c:axId val="520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90"/>
        <c:crossesAt val="1"/>
        <c:crossBetween val="midCat"/>
      </c:valAx>
      <c:catAx>
        <c:axId val="5636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28"/>
        <c:auto val="1"/>
        <c:lblAlgn val="ctr"/>
        <c:lblOffset val="100"/>
        <c:noMultiLvlLbl val="0"/>
      </c:catAx>
      <c:valAx>
        <c:axId val="209165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25028231"/>
        <c:axId val="36620488"/>
      </c:scatterChart>
      <c:valAx>
        <c:axId val="250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488"/>
        <c:crossesAt val="0"/>
        <c:crossBetween val="midCat"/>
      </c:valAx>
      <c:valAx>
        <c:axId val="366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