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72384162"/>
        <c:axId val="18098032"/>
      </c:scatterChart>
      <c:valAx>
        <c:axId val="7238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032"/>
        <c:crossesAt val="0"/>
        <c:crossBetween val="midCat"/>
      </c:valAx>
      <c:valAx>
        <c:axId val="180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60988776"/>
        <c:axId val="9833983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46056649"/>
        <c:axId val="12841364"/>
      </c:scatterChart>
      <c:valAx>
        <c:axId val="6098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3"/>
        <c:crossesAt val="0"/>
        <c:crossBetween val="midCat"/>
      </c:valAx>
      <c:valAx>
        <c:axId val="98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776"/>
        <c:crossesAt val="0"/>
        <c:crossBetween val="midCat"/>
      </c:valAx>
      <c:valAx>
        <c:axId val="46056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364"/>
        <c:crossBetween val="midCat"/>
      </c:valAx>
      <c:valAx>
        <c:axId val="12841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6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60105489"/>
        <c:axId val="33357558"/>
      </c:scatterChart>
      <c:valAx>
        <c:axId val="6010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58"/>
        <c:crossesAt val="0"/>
        <c:crossBetween val="midCat"/>
      </c:valAx>
      <c:valAx>
        <c:axId val="333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539"/>
        <c:axId val="40802816"/>
      </c:lineChart>
      <c:catAx>
        <c:axId val="674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16"/>
        <c:crossesAt val="0"/>
        <c:auto val="1"/>
        <c:lblAlgn val="ctr"/>
        <c:lblOffset val="100"/>
        <c:noMultiLvlLbl val="0"/>
      </c:catAx>
      <c:valAx>
        <c:axId val="408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74085962"/>
        <c:axId val="68112700"/>
      </c:scatterChart>
      <c:valAx>
        <c:axId val="7408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00"/>
        <c:crossesAt val="0"/>
        <c:crossBetween val="midCat"/>
      </c:valAx>
      <c:valAx>
        <c:axId val="681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40411605"/>
        <c:axId val="7214245"/>
      </c:scatterChart>
      <c:valAx>
        <c:axId val="404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5"/>
        <c:crossesAt val="0"/>
        <c:crossBetween val="midCat"/>
      </c:valAx>
      <c:valAx>
        <c:axId val="72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9818"/>
        <c:axId val="23602588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7504"/>
        <c:axId val="25979718"/>
      </c:lineChart>
      <c:catAx>
        <c:axId val="5326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588"/>
        <c:crossesAt val="0"/>
        <c:auto val="1"/>
        <c:lblAlgn val="ctr"/>
        <c:lblOffset val="100"/>
        <c:noMultiLvlLbl val="0"/>
      </c:catAx>
      <c:valAx>
        <c:axId val="236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818"/>
        <c:crossesAt val="1"/>
        <c:crossBetween val="midCat"/>
      </c:valAx>
      <c:catAx>
        <c:axId val="11817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18"/>
        <c:auto val="1"/>
        <c:lblAlgn val="ctr"/>
        <c:lblOffset val="100"/>
        <c:noMultiLvlLbl val="0"/>
      </c:catAx>
      <c:valAx>
        <c:axId val="25979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5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86124011"/>
        <c:axId val="10897913"/>
      </c:scatterChart>
      <c:valAx>
        <c:axId val="8612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913"/>
        <c:crossesAt val="0"/>
        <c:crossBetween val="midCat"/>
      </c:valAx>
      <c:valAx>
        <c:axId val="108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